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ht1" sheetId="1" state="visible" r:id="rId2"/>
    <sheet name="Leht2" sheetId="2" state="visible" r:id="rId3"/>
    <sheet name="Leht3" sheetId="3" state="visible" r:id="rId4"/>
  </sheets>
  <definedNames>
    <definedName function="false" hidden="true" localSheetId="0" name="_xlnm._FilterDatabase" vbProcedure="false">Leht1!$A$2:$J$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1"/>
          </rPr>
          <t xml:space="preserve">taavse:
</t>
        </r>
        <r>
          <rPr>
            <sz val="8"/>
            <color rgb="FF000000"/>
            <rFont val="Tahoma"/>
            <family val="0"/>
            <charset val="1"/>
          </rPr>
          <t xml:space="preserve">Väärtused 1-3: 1 - madal, 
2- keskmine, 
3 - kõrge</t>
        </r>
      </text>
      <mc:AlternateContent>
        <mc:Choice Requires="v2">
          <commentPr autoFill="true" autoScale="false" colHidden="false" locked="false" rowHidden="false" textHAlign="justify" textVAlign="top">
            <anchor moveWithCells="false" sizeWithCells="false">
              <xdr:from>
                <xdr:col>3</xdr:col>
                <xdr:colOff>17</xdr:colOff>
                <xdr:row>0</xdr:row>
                <xdr:rowOff>11</xdr:rowOff>
              </xdr:from>
              <xdr:to>
                <xdr:col>4</xdr:col>
                <xdr:colOff>40</xdr:colOff>
                <xdr:row>1</xdr:row>
                <xdr:rowOff>74</xdr:rowOff>
              </xdr:to>
            </anchor>
          </commentPr>
        </mc:Choice>
        <mc:Fallback/>
      </mc:AlternateContent>
    </comment>
    <comment ref="D2" authorId="0">
      <text>
        <r>
          <rPr>
            <b val="true"/>
            <sz val="8"/>
            <color rgb="FF000000"/>
            <rFont val="Tahoma"/>
            <family val="0"/>
            <charset val="1"/>
          </rPr>
          <t xml:space="preserve">taavse:
Väärtused 1-3: 
1 - madal, 
2- keskmine, 
3 - kõrge
</t>
        </r>
      </text>
      <mc:AlternateContent>
        <mc:Choice Requires="v2">
          <commentPr autoFill="true" autoScale="false" colHidden="false" locked="false" rowHidden="false" textHAlign="justify" textVAlign="top">
            <anchor moveWithCells="false" sizeWithCells="false">
              <xdr:from>
                <xdr:col>4</xdr:col>
                <xdr:colOff>17</xdr:colOff>
                <xdr:row>0</xdr:row>
                <xdr:rowOff>11</xdr:rowOff>
              </xdr:from>
              <xdr:to>
                <xdr:col>5</xdr:col>
                <xdr:colOff>84</xdr:colOff>
                <xdr:row>1</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186"/>
          </rPr>
          <t xml:space="preserve">Andrus Novoseltsev:
</t>
        </r>
        <r>
          <rPr>
            <sz val="8"/>
            <color rgb="FF000000"/>
            <rFont val="Tahoma"/>
            <family val="0"/>
            <charset val="186"/>
          </rPr>
          <t xml:space="preserve">väärtused 1 kuni 3</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5</xdr:col>
                <xdr:colOff>17</xdr:colOff>
                <xdr:row>1</xdr:row>
                <xdr:rowOff>39</xdr:rowOff>
              </xdr:to>
            </anchor>
          </commentPr>
        </mc:Choice>
        <mc:Fallback/>
      </mc:AlternateContent>
    </comment>
    <comment ref="D2" authorId="0">
      <text>
        <r>
          <rPr>
            <b val="true"/>
            <sz val="8"/>
            <color rgb="FF000000"/>
            <rFont val="Tahoma"/>
            <family val="0"/>
            <charset val="186"/>
          </rPr>
          <t xml:space="preserve">Andrus Novoseltsev:
</t>
        </r>
        <r>
          <rPr>
            <sz val="8"/>
            <color rgb="FF000000"/>
            <rFont val="Tahoma"/>
            <family val="0"/>
            <charset val="186"/>
          </rPr>
          <t xml:space="preserve">väärtused 1 kuni 3</t>
        </r>
      </text>
      <mc:AlternateContent>
        <mc:Choice Requires="v2">
          <commentPr autoFill="true" autoScale="false" colHidden="false" locked="false" rowHidden="false" textHAlign="justify" textVAlign="top">
            <anchor moveWithCells="false" sizeWithCells="false">
              <xdr:from>
                <xdr:col>4</xdr:col>
                <xdr:colOff>16</xdr:colOff>
                <xdr:row>0</xdr:row>
                <xdr:rowOff>12</xdr:rowOff>
              </xdr:from>
              <xdr:to>
                <xdr:col>5</xdr:col>
                <xdr:colOff>84</xdr:colOff>
                <xdr:row>1</xdr:row>
                <xdr:rowOff>5</xdr:rowOff>
              </xdr:to>
            </anchor>
          </commentPr>
        </mc:Choice>
        <mc:Fallback/>
      </mc:AlternateContent>
    </comment>
  </commentList>
</comments>
</file>

<file path=xl/sharedStrings.xml><?xml version="1.0" encoding="utf-8"?>
<sst xmlns="http://schemas.openxmlformats.org/spreadsheetml/2006/main" count="257" uniqueCount="238">
  <si>
    <t xml:space="preserve">Agiilsele arendusmetoodikale ülemineku riskianalüüs</t>
  </si>
  <si>
    <t xml:space="preserve">Riski kirjeldus</t>
  </si>
  <si>
    <t xml:space="preserve">Tagajärg</t>
  </si>
  <si>
    <t xml:space="preserve">Riski tekkimise tõenäosus </t>
  </si>
  <si>
    <t xml:space="preserve">Riski mõju projekti tulemusele</t>
  </si>
  <si>
    <t xml:space="preserve">Riski tähtsus (kahe eelmise korrutis)</t>
  </si>
  <si>
    <t xml:space="preserve">Vältimise võimalus</t>
  </si>
  <si>
    <t xml:space="preserve">Tegevused, mida võtame ette, kui risk realiseerub?</t>
  </si>
  <si>
    <t xml:space="preserve">Riski ärahoidmise eest vastutav isik</t>
  </si>
  <si>
    <t xml:space="preserve">Riski realisee-rumine?</t>
  </si>
  <si>
    <t xml:space="preserve">Analüüs</t>
  </si>
  <si>
    <t xml:space="preserve">Suured muudatused meeskonna tegutsemises korraga, meeskonnaliikmed hakkavad muudatusele vastu töötama.</t>
  </si>
  <si>
    <t xml:space="preserve">Agiilne arendusmetoodika ei juurdu, projektid ebaõnnestuvad.</t>
  </si>
  <si>
    <t xml:space="preserve">Edulugude tutvustamine, värbamispoliitika, vajadusel väliste konsultantide kaasamine. Metoodika muutust mitte ette võtta teiste suurte muudatustega ettevõttes samaaegselt.</t>
  </si>
  <si>
    <t xml:space="preserve">Kaasame välised konsultandid, tegeleme koos meeskonnaga vastutöötamise põhjuste läbiarutamisega ja lahendamisega, leiame meeskonna seest "jutlustajad", kellele agiilsed põhimõtted lähedased on.</t>
  </si>
  <si>
    <t xml:space="preserve"> </t>
  </si>
  <si>
    <t xml:space="preserve">Meeskonnaliikmed ei taha võtta vastutust.</t>
  </si>
  <si>
    <t xml:space="preserve">Selgitada XP pakutavaid praktikaid, mis teevad arendajale vastutuse kandmise oluliselt kergemaks.</t>
  </si>
  <si>
    <t xml:space="preserve">Selgitamisse panustamine, välise konsultandi kaasamine.</t>
  </si>
  <si>
    <t xml:space="preserve">Meeskonnaliikmete liigne õhin.</t>
  </si>
  <si>
    <t xml:space="preserve">Meeskonnaliikmed lähevad liigse õhinaga muudatusega kaasa ja probleemide tekkides suurendavad panust - ületöötamine, kiirustatult tehtud ja valed otsused</t>
  </si>
  <si>
    <t xml:space="preserve">Selgitada meeskonnale antud probleemi tekkimise võimalust.</t>
  </si>
  <si>
    <t xml:space="preserve">Probleemide kiire avastamine ja avameelne meeskonnas läbiarutamine. Eelduseks usalduslik õhkkond meeskonnas.</t>
  </si>
  <si>
    <t xml:space="preserve">Meeskonnaliikmete vahel ei teki sünergiat, inimestevahelised vastuolud või koostöötahte puudumine.</t>
  </si>
  <si>
    <t xml:space="preserve">Meeskond ei hakka tööle vajaliku efektiivsusega, agiilne arendusmetoodika ei saa täielikult juurduda, projektid ebaõnnestuvad.</t>
  </si>
  <si>
    <t xml:space="preserve">Meeskonnaliikmete valimine nende isikuomadusi ja sotsiaalseid oskusi arvestades, meeskonnas usaldusliku õhkkonna loomine.</t>
  </si>
  <si>
    <t xml:space="preserve">Selgitamisse panustamine, välise konsultandi kaasamine. Võimalusel ja vajadusel meeskonna koosseisu muutmine.</t>
  </si>
  <si>
    <t xml:space="preserve">Agiilse metoodika juurutuse käigus esilekerkivate probleemide mittemärkamine ja nende eskaleerumine.</t>
  </si>
  <si>
    <t xml:space="preserve">Juurutusprotsessi juhil olla kursis võimalike tekkida võivate probleemidega ja nende sümptomitega, olla kursis meeskonna tööga. Meeskond ise on teadvustatud sellisest ohust ja jälgib samuti.</t>
  </si>
  <si>
    <t xml:space="preserve">Probleemide esile kerkides lahendame need koos meeskonnaga. </t>
  </si>
  <si>
    <t xml:space="preserve">Arendaja asub uue looga tegelema enne, kui eelmine valmis ja vigadeta integreeritud on.</t>
  </si>
  <si>
    <t xml:space="preserve">Vead kuhjuvad, lahendamine on keerulisem ja võtab täiendavat aega.</t>
  </si>
  <si>
    <t xml:space="preserve">Iseorganiseeruv meeskond jälgib üksteise tegevust ja kutsub varakult korrale.</t>
  </si>
  <si>
    <t xml:space="preserve">Lahendatakse jooksvalt, sellest õppust võttes.</t>
  </si>
  <si>
    <t xml:space="preserve">Arendaja eelistab kiiret häkki hea koodi põhimõtetele. </t>
  </si>
  <si>
    <t xml:space="preserve">Koodi kvaliteet langeb ja hoolduskulud kasvavad.</t>
  </si>
  <si>
    <t xml:space="preserve">XP paarisprogrammeerimise praktika aitab sellist probleemi vältida.</t>
  </si>
  <si>
    <t xml:space="preserve">XP pidev koodi refaktoorimise praktika aitab varasemaid häkke elimineerida.</t>
  </si>
  <si>
    <t xml:space="preserve">Juhtkond ei ole kaasatud.</t>
  </si>
  <si>
    <t xml:space="preserve">Juhtkonna toetus võib jääda nõrgemaks.</t>
  </si>
  <si>
    <t xml:space="preserve">Jälgida, et juhtkond oleks kaasatud, näiteks neile ülesandeid andes.</t>
  </si>
  <si>
    <t xml:space="preserve">Selgitada agiilsete metoodikate eeliseid kasutades edulugusid.</t>
  </si>
  <si>
    <t xml:space="preserve">Huvipoolte, sh juhtkonna jaoks, pole mõõdikud piisavad. </t>
  </si>
  <si>
    <t xml:space="preserve">Tekib vastuseis agiilsele arendusele, nõutakse sellest loobumist.</t>
  </si>
  <si>
    <t xml:space="preserve">Mõõdikute püstitamine selliselt, et rahuldaksid osapoolte vajadusi, kuid samas ei tekitaks meeskonnale väärtusetut lisatööd.</t>
  </si>
  <si>
    <t xml:space="preserve">Tegevused samad, mis vältimisel, lisaks meenutame jällegi edulugusid, miks agiilne arendus hea on.</t>
  </si>
  <si>
    <t xml:space="preserve">Puuduvad automaattestid või nende vähene hulk</t>
  </si>
  <si>
    <t xml:space="preserve">Testimise ajakulu pidurdab projekti kulgu</t>
  </si>
  <si>
    <t xml:space="preserve">Automaattestide kirjutamiseks moodultestide tasemel juurutatakse XP testipõhise arenduse praktika, läbivate protsesside tasemel kasutaja vaates kirjutab automaateste testija.</t>
  </si>
  <si>
    <t xml:space="preserve">Läbivate protsesside tasemel kasutaja vaates kirjutab automaateste testija ja tema ressursi jälgitakse - kui vaja, abistab ülejäänud meeskond.</t>
  </si>
  <si>
    <t xml:space="preserve">Rene Bernard</t>
  </si>
  <si>
    <t xml:space="preserve">Lugude kvaliteet pole piisav, puuduvad aktsepteerimiskriteeriumid.</t>
  </si>
  <si>
    <t xml:space="preserve">Arendajal pole selge, mida teha vaja on. Ajakulu täiendavatele täpsustustele või ümbertegemisele.</t>
  </si>
  <si>
    <t xml:space="preserve">Tootejuhi koolitamine, koos meeskonnaga kogemustest õppimine.</t>
  </si>
  <si>
    <t xml:space="preserve">Tootejuhi koolitamine, koos meeskonnaga kogemustest õppimine. Väliste konsultantide kaasamine.</t>
  </si>
  <si>
    <t xml:space="preserve">Lugude hindamisel suured eksimused.</t>
  </si>
  <si>
    <t xml:space="preserve">Planeerimine pole piisava täpsusega - kas ei jõua valitud lugusid valmis või tuleb pidevalt uusi lugusid lisaks nõutada, mis vähendab äritellija usaldust.</t>
  </si>
  <si>
    <t xml:space="preserve">Hindamisel kasutada kogenud meeskonnaliikmete abi või algusfaasis olla valmis kaasama väliseid konsultante.</t>
  </si>
  <si>
    <t xml:space="preserve">Kaasame välised konsultandid.</t>
  </si>
  <si>
    <t xml:space="preserve">Kristiina Maasik</t>
  </si>
  <si>
    <t xml:space="preserve">Möödalaskmised nõuete olulisuse hindamisel.</t>
  </si>
  <si>
    <t xml:space="preserve">Arendatakse väheolulisi omadusi, projekti pakutav väärtus pole tasemel, liigne aja- ja rahakulu.</t>
  </si>
  <si>
    <t xml:space="preserve">Meeskonnas lugude läbiarutamine, et kõik mõistaksid realiseerimiseks valitud lugude väärtust. Kuigi lõplik vastutus toote tööde nimekirja haldamise eest on tootejuhil, on meeskonnal õigus ja kohustus kaasa rääkida, kui peetakse vajalikuks.  </t>
  </si>
  <si>
    <t xml:space="preserve">Tegevused samad, mis vältimisel.</t>
  </si>
  <si>
    <t xml:space="preserve">Nõuete ja kommentaaride segiminek.</t>
  </si>
  <si>
    <t xml:space="preserve">Sellise ohu meeskonnale selgitamine ja protseduuri selgitamine, kuidas käib lugude iteratsiooni valimine.</t>
  </si>
  <si>
    <t xml:space="preserve">Tootejuhi vähene koolitus.</t>
  </si>
  <si>
    <t xml:space="preserve">Tootejuhi roll projektis ei saa täidetud piisavalt kvaliteetselt (lugude kirjeldamine ja prioritiseerimine), projekt ei edene mõistliku kiirusega.</t>
  </si>
  <si>
    <t xml:space="preserve">Tootejuhtide varajane ja põhjalik koolitamine.</t>
  </si>
  <si>
    <t xml:space="preserve">Tootejuhtide koolitamine, kogenud meeskonnaliikmete tugi, välise konsultandi kaasamine.</t>
  </si>
  <si>
    <t xml:space="preserve">Meeskonnaliikmete vähene koolitus, oskuste puudumine metoodikate rakendamiseks</t>
  </si>
  <si>
    <t xml:space="preserve">Vähene efektiivsus.</t>
  </si>
  <si>
    <t xml:space="preserve">Valitud arenduspartner on pikaajalise agiilse arenduse kogemusega, Elioni kaasatud arendajad saavad läbi XP paarisprogrammeerimise ja koodi ühisomandi praktikate tuge oskuste omandamisel.</t>
  </si>
  <si>
    <t xml:space="preserve">Elioni arendajate täiendavad koolitused.</t>
  </si>
  <si>
    <t xml:space="preserve">Arendaja hirm oma puuduste osas (agiilsed metoodikad toovad oskusi ja nende puudusi selgemalt esile). </t>
  </si>
  <si>
    <t xml:space="preserve">Arendaja moraal langeb, efektiivus väheneb ning ta võib ka meeskonnast lahkuda.</t>
  </si>
  <si>
    <t xml:space="preserve">Meeskonnasisese usaldusliku meeleolu loomine, läbi mille väheneb hirm ning võimaluste pakkumine oma oskuste parandamiseks. Tagasiside nelja silma all. Isiklik mentor uutele meeskonnaliikmetele. Paarisprogrammeerimisel paaride jagunemine nii, et uued liikmed on paaris kogenud liikmetega. </t>
  </si>
  <si>
    <t xml:space="preserve">Arendajaga arutamine, mida ta vajab, et end kindlamalt tunneks (koolitus).</t>
  </si>
  <si>
    <t xml:space="preserve">Agiilsete metoodikate suundumus, et arendaja peab olema meister mitmel alal.</t>
  </si>
  <si>
    <t xml:space="preserve">Töötajaid raske leida või kallis ning aeganõudev koolitada.</t>
  </si>
  <si>
    <t xml:space="preserve">Paarisprogrammeerimine aitab teadmistel meeskonnas levida. Meeskonnaliikmete julgustamine võtmaks uusi ülesandeid uutest valdkondadest, millega pole ise varem kokku puutunud. Spetsiifiliste rollide kasutamine, kui selleks on vajadus. Näiteks on meil analüütik eraldi rollina planeeritud, et arendaja ettevõttespetsiifilised teadmised saaksid olla nõrgemad.</t>
  </si>
  <si>
    <t xml:space="preserve">Ootame teadmiste levimist ja julgustame. Pakume koolitust.</t>
  </si>
  <si>
    <t xml:space="preserve">Suurenenud sõltuvus arendaja sotsiaalsetest oskustest.</t>
  </si>
  <si>
    <t xml:space="preserve">Nõrgemate sotsiaalsete oskustega inimesed ei suuda panustada oma tavalisel tasemel, efektiivsus langeb ning võivad ka lahkuda.</t>
  </si>
  <si>
    <t xml:space="preserve">Koolitusprogrammides tuua sisse meeskonna enda poolt pakutud teemad, mis aitavad arendada sotsiaalseid oskusi. Kasutada piisavat (kuid mitte liigset) dokumentatsiooni, mis toetaks just arendusmeeskonna enda vajadusi. </t>
  </si>
  <si>
    <t xml:space="preserve">Värbame sobivaid inimesi.</t>
  </si>
  <si>
    <t xml:space="preserve">Arendajatel puuduvad teadmised ärivaldkondades.</t>
  </si>
  <si>
    <t xml:space="preserve">Tellija kaotab arendusmeeskonna vastu usalduse.</t>
  </si>
  <si>
    <t xml:space="preserve">Arendajate koolitamine vajalikes ärivaldkondades, värbamisel arvestada nii tehniliste kui äriliste teadmiste vajadusega. Analüütiku (kui Elioni äri hästi tundva rolli) kaasamine.</t>
  </si>
  <si>
    <t xml:space="preserve">Arendajate koolitamine.</t>
  </si>
  <si>
    <t xml:space="preserve">Alar Lutsar</t>
  </si>
  <si>
    <t xml:space="preserve">Arendaja mõistab valesti vajadusi või teeb eeldusi valesti ja võtab neid edaspidises töös aluseks. </t>
  </si>
  <si>
    <t xml:space="preserve">Arendajate koolitamine vajalikes ärivaldkondades, äritellijaga tiheda suhtlemise vajaduse rõhutamine ja selle võimaldamine. Analüütiku rolli kasutuselevõtmine.</t>
  </si>
  <si>
    <t xml:space="preserve">Arendajate koolitamine. Tehtud vigade parandamine.</t>
  </si>
  <si>
    <t xml:space="preserve">Meeskond ei näe agiilsete praktikate taga tegelikke agiilseid väärtusi ja põhimõtteid, mille saavutamise poole püüelda.</t>
  </si>
  <si>
    <t xml:space="preserve">Meeskond ei tööta efektiivselt, puudub agiilsest arenduseset saadav kasu.</t>
  </si>
  <si>
    <t xml:space="preserve">Pidev koolitusprotsess (sh seotud konverentsidel osalemine), agiilse arenduse väärtustele ja põhimõtetele keskenduv arendav juhtimine, treenimine. </t>
  </si>
  <si>
    <t xml:space="preserve">Meeskonnaliikmete motivatsioonipuudus uue metoodikaga kohanemiseks.</t>
  </si>
  <si>
    <t xml:space="preserve">Meeskond ei tööta efektiivselt, puudub agiilsest arendusest saadav kasu.</t>
  </si>
  <si>
    <t xml:space="preserve">Edulugude otsimine ja meeskonnas levitamine, et uue metoodika eelised selgeks saaksid ning meeskonna poolt omaks võetaks. Mitme meeskonnaliikme meelitamine agiilse arenduse mõtteviisi pooldajaks ja "jutlustajaks". </t>
  </si>
  <si>
    <t xml:space="preserve">Otsustusprotsesside muutumine juhi poolt otsustamiselt meeskonna poolt otsuste vastuvõtmiseks ei hakka tööle.</t>
  </si>
  <si>
    <t xml:space="preserve">Otsustamatus, halvad otsused, projekti kontrolli alt väljumine.</t>
  </si>
  <si>
    <t xml:space="preserve">Selge meeskondliku otsustuskorra väljatöötamine ja meeskonnaga kokkuleppimine, et vältida kaost. Demokraatlik hääletamine. Juht ei ole meeskonnatöös juhi rollis, vaid võrdväärne osaline. Neljasima vestluse aeg igal liikmel oma juhiga igal nädalal.</t>
  </si>
  <si>
    <t xml:space="preserve">Sama, mis vältimisel, tuleb rohkem panustada.</t>
  </si>
  <si>
    <t xml:space="preserve">Meeskonnaliikmete hindamisel agiilseks arenduseks vajalike omadustega mittearvestamine.</t>
  </si>
  <si>
    <t xml:space="preserve">Hindamine ei toimu vajalikel alustel, tulemuslikkuse hinnang võib olla ebaõige, arengueesmärgid vääralt püstitatud.</t>
  </si>
  <si>
    <t xml:space="preserve">Hindamine arvestab oskustega nii sügavuti kui ka erinevate oskuste hulgaga. Arvestada veel mentoriks olemise, vabatahtliku lisatööga ja teiste agiilses arenduses väärtust omavate tegevustega. </t>
  </si>
  <si>
    <t xml:space="preserve">Muudame hindamise aluseid.</t>
  </si>
  <si>
    <t xml:space="preserve">Ettevõtte värbamispõhimõtted ei arvesta agiilseks arenduseks vajalike isikuomaduste ja oskustega.</t>
  </si>
  <si>
    <t xml:space="preserve">Tööle satuvad ebasobivad inimesed, kes ei ole tulemuslikud, liigne koolituskulu.</t>
  </si>
  <si>
    <t xml:space="preserve">Värbamispõhimõtted üle vaadata, lisada praktikad, mis annaksid ülevaate agiilseks arenduseks vajalikest omadustest ja oskustest. Selleks sobib, kas praktiline töö koos meeskonnaga või sobiva praktilise ülesande täitmine.</t>
  </si>
  <si>
    <t xml:space="preserve">Muudame värbamispõhimõtteid.</t>
  </si>
  <si>
    <t xml:space="preserve">Vähene kommunikatsioon projektiliikmete vahel.</t>
  </si>
  <si>
    <t xml:space="preserve">Projektides palju vigu, jäävad maha plaanidest.</t>
  </si>
  <si>
    <t xml:space="preserve">Kasutatavad praktikad tagavad hea kommunikatsiooni projektiliikmete vahel.</t>
  </si>
  <si>
    <t xml:space="preserve">Analüüsime põhjuseid ja elimineerime meeskonnaga koos tuvastatud probleemid.</t>
  </si>
  <si>
    <t xml:space="preserve">Pideva integreerimise keskkonna loomine on keeruline, kui tegemist on erinevate platvormide ja süsteemidevaheliste sõltuvustega.</t>
  </si>
  <si>
    <t xml:space="preserve">Suur ajakulu või ei saa üldse toimima.</t>
  </si>
  <si>
    <t xml:space="preserve">Hetkel skoop ainult e-kanalitega seotud Java rakendused, ohud süsteemidevaheliste sõltuvustega seoses on minimeeritud SOA/EDA platvormi kasutusega.</t>
  </si>
  <si>
    <t xml:space="preserve">Panustame rohkem, kaasame väliseid spetsialiste.</t>
  </si>
  <si>
    <t xml:space="preserve">Agiilsel arendusel ei ole võrreldes monumentaalmetoodikatega arhitektuuri disain samavõrra fookuses. </t>
  </si>
  <si>
    <t xml:space="preserve">See võib viia halbade süsteemidisaini otsusteni.</t>
  </si>
  <si>
    <t xml:space="preserve">Hoida samaaegsete meeskondade arv väike ja selle suurenedes arvestada vajadusega rohkem panustada koordineerimisse. Üldine arhitektuuriplaan. XP paarisprogrammeerimise praktika.</t>
  </si>
  <si>
    <t xml:space="preserve">Disainime süsteemi uuesti heaks ja panustame vältimise võimalustes kirjeldatud tegevustele.</t>
  </si>
  <si>
    <t xml:space="preserve">Agiilsete arendusmeeskondade omavahelise koordineerimise ja kommunikeerimise korraldamine on keeruline</t>
  </si>
  <si>
    <t xml:space="preserve">Projekti ajakavast mahajäämus, meeskondadevahelisest koordineerimatusest väheefektiivse töö tekkimine (erinevad meeskonnad lahendavad seda teadmata sama probleemi vms).</t>
  </si>
  <si>
    <t xml:space="preserve">Meeskondadega koos põhjuste läbiarutamine ja töötavate koostöömudelite leidmine.</t>
  </si>
  <si>
    <t xml:space="preserve">Paarisprogrammeerimist peetakse ebaefektiivseks ja ressurssi raiskavaks </t>
  </si>
  <si>
    <t xml:space="preserve">Konfliktid tellijaga, nõutakse praktikast loobumist või konflikt meeskonnaga, programmeerija pole nõus praktikat omaks võtma.</t>
  </si>
  <si>
    <t xml:space="preserve">Edulugude tutvustamine ja läbi selle eelarvamuse muutmine.</t>
  </si>
  <si>
    <t xml:space="preserve">Edulugude ja uurimuste tutvustamine, teise poole seisukoha põhjuste uurimine ja vastuväidetega tegelemine.</t>
  </si>
  <si>
    <t xml:space="preserve">Meeskonnaliikmed ei ole kõrge kvalifikatsiooniga.</t>
  </si>
  <si>
    <t xml:space="preserve">Projekt ei edene planeeritud kiirusega, tulem on ebakvaliteetne.</t>
  </si>
  <si>
    <t xml:space="preserve">Arenduspartneriks kaasame pikaajaliste kogemustega ja väljapaistvate oskustega töötajatega ettevõtte ning kasutatavate praktikate (ühine koodi omandus, paarisprogrammeerimine) saavutame oskuste ülekandumise oma töötajatele.</t>
  </si>
  <si>
    <t xml:space="preserve">Ettevõtte arendajate täiendav koolitamine.</t>
  </si>
  <si>
    <t xml:space="preserve">Meeskonna normaalne omadus on olla kõrge sidususega.</t>
  </si>
  <si>
    <t xml:space="preserve">Meeskondadevaheline infoliikumine on pärsitud.</t>
  </si>
  <si>
    <t xml:space="preserve">Kõiki osapooli kaasavad ärilised  ja tehnilised infokoosolekud, kus räägitakse teemadest üle kõigi projektide.</t>
  </si>
  <si>
    <t xml:space="preserve">Kui selgub, et koosolekud pole piisavad, siis arutame koos meeskondadega, mis infovahetust pärsib ja kuidas sellest vabaneda.</t>
  </si>
  <si>
    <t xml:space="preserve">Arendajatele suurema mõjuvõimu andmine esmalt hirmutab juhte.</t>
  </si>
  <si>
    <t xml:space="preserve">Juhtide ebakindlus, praktikate juurdumisele ebapiisav toetus, ebakindlus ja vead projektide ajaplaani koostamisel ja sellest kinnipidamisel.</t>
  </si>
  <si>
    <t xml:space="preserve">Organisatsioonikultuur juba toetab spetsialistidele suurema mõjuvõimu andmist, lisaks juhtide koolitused.</t>
  </si>
  <si>
    <t xml:space="preserve">Arutelud juhtidega.</t>
  </si>
  <si>
    <t xml:space="preserve">Rakenduse implementeerimine algab varases projekti faasis, seega tulevad implementeerimisega seotud probleemid välja varakult.</t>
  </si>
  <si>
    <t xml:space="preserve">Projekti juhtrühma hirm, et projekt on probleemne.</t>
  </si>
  <si>
    <t xml:space="preserve">Selgitada agiilse arenduse põhimõtteid ja toimimise protsesse ning kirjeldada eeliseid.</t>
  </si>
  <si>
    <t xml:space="preserve">Lisaks vältimise juures kirjeldatuga tegeleda hirmudega.</t>
  </si>
  <si>
    <t xml:space="preserve">Tellija esindaja on pidevalt kaasatud ja peab oma panuse andma kogu projekti kestel, mis suurendab tema koormust võrreldes monumentaalmetoodikates kasutatud praktikatega ja suurendab stressi. </t>
  </si>
  <si>
    <t xml:space="preserve">Tellija esindaja ei saa piisavas mahus osaleda või stressi tekkides ei suuda anda oma panust.</t>
  </si>
  <si>
    <t xml:space="preserve">Ressursikokkulepped tellija esindaja juhiga, et projektis osalemiseks on aeg planeeritud ja broneeritud.</t>
  </si>
  <si>
    <t xml:space="preserve">Arutelud ja kokkulepped tellija esindaja ja tema juhiga, kuidas tagada piisav kaasatus.</t>
  </si>
  <si>
    <t xml:space="preserve">Paarisprogrammeerimine pole rakendatav, kui üks osapool on palju paremate oskustega kui teine. </t>
  </si>
  <si>
    <t xml:space="preserve">Vähekogenud programmeerijad ei anna projektile väärtust, kuna peavad töötama paaris sama taseme programmeerijaga, teadmiste ülekandumist ei toimu, meie ettevõttes töötavad arendajad ei õpi süsteemi tundma, et projekti lõppedes ise väiksemate täiendustega hakkama saada.</t>
  </si>
  <si>
    <t xml:space="preserve">Piisav koolitus väiksemate oskutega arendajate järeleaitamiseks.</t>
  </si>
  <si>
    <t xml:space="preserve">Tellija pole rahul meeskonna tööga.</t>
  </si>
  <si>
    <t xml:space="preserve">Koostöö mittetoimimine, oht agiilse lähenemise peatamisele.</t>
  </si>
  <si>
    <t xml:space="preserve">Scrumi/XP kooslus annab tellijale rohkem võimalust projekti käiku mõjutada, pidev koostöö ja probleemide arutamine ning lahendamine.</t>
  </si>
  <si>
    <t xml:space="preserve">Arutada koos meeskonnaga läbi, mis probleemid tellija vaates esinevad ning kokku leppida, kuidas neid koos lahendada.</t>
  </si>
  <si>
    <t xml:space="preserve">Tellija poolse pühendumise puudumine, tellijal pole aega meeskonna jaoks.</t>
  </si>
  <si>
    <t xml:space="preserve">Meeskond ei saa liikuda soovitud tempos, peab ootama tellija järel.</t>
  </si>
  <si>
    <t xml:space="preserve">Ajaplaneerimine ja broneerimine sarnaselt arendusmeeskondades kasutatavale metoodikale, ühine projektide prioritiseerimine nii, et töösolevad projektid on ka tellija vaates kõige olulisemad.</t>
  </si>
  <si>
    <t xml:space="preserve">Meeskond selgitab koos tellijaga olukorra põhjuseid. Kui probleemi põhjuseks on projekti madal tähtsus tellija jaoks, kas siis on antud persoon õige tellija esindaja? Kui põhjuseks halb ajaplaneerimine, siis arutada koos tellija juhiga läbi võimalused edasiseks projekti kestuseks piisava ajaressursi broneerimiseks.</t>
  </si>
  <si>
    <t xml:space="preserve">Otsuste tegemiseks läheb palju aega.</t>
  </si>
  <si>
    <t xml:space="preserve">Projektid jäävad plaanist maha.</t>
  </si>
  <si>
    <t xml:space="preserve">Iseorganiseeruvatele meeskondadele anda piisavad volitused ise otsusi vastu võtta. </t>
  </si>
  <si>
    <t xml:space="preserve">Meeskond selgitab olukorra põhjuseid, korrigeerib ja kui pühjused jäävad meeskonna mõjualast väljapoole, teeb ettepanekuid olukorra lahendamiseks.</t>
  </si>
  <si>
    <t xml:space="preserve">Organisatsioonikultuuri sobimatus agiilseks arenduseks</t>
  </si>
  <si>
    <t xml:space="preserve">Meeskond ei võta agiilset lähenemist omaks</t>
  </si>
  <si>
    <t xml:space="preserve">Värbamisel arvestada agiilseks arenduseks vajalike omadustega.</t>
  </si>
  <si>
    <t xml:space="preserve">Organisatsioonikultuuri muutmine terves ettevõttes võtab aastaid, kuid kuna arenduspartneri organisatsioonikultuur toetab agiilset arendust, siis Elioni töötajatega koos meeskonnas olles kandub see üle ka Elioni töötajatele.</t>
  </si>
  <si>
    <t xml:space="preserve">Projekti kulgemise mõõtmine toimub valesti.</t>
  </si>
  <si>
    <t xml:space="preserve">Ei saa aru projekti edenemise seisust, meeskonnaliikmetele läbimõtlematult/valesti määratud mõõdikud suunavad kõrvale kokkulepitud eesmärkide saavutamisest.</t>
  </si>
  <si>
    <t xml:space="preserve">Läbimõeldud, meeskonnaga läbi arutatud, tegelikke eesmärke toetavad ja soovitavalt meeskondlikud mõõdikud.</t>
  </si>
  <si>
    <t xml:space="preserve">Mõõdikute korrigeerimine.</t>
  </si>
  <si>
    <t xml:space="preserve">Ei käivitu väljalasete planeeritud tempos valmimine.</t>
  </si>
  <si>
    <t xml:space="preserve">Esimest väljalaset tuleb oodata plaanitust kauem, järgmised väljalasked hilinevad võrreldes plaaniga.</t>
  </si>
  <si>
    <t xml:space="preserve">Plaan tuleb koostada reaalsetele võimaluste vastav, mitte nimetada unistust plaaniks. Regulaarsed meeskonna arutelud (sh igapäevased koosolekud ning tagasivaatekoosolekud), kus probleemide kerkimisel neist räägitakse. </t>
  </si>
  <si>
    <t xml:space="preserve">Meeskonnaga koos arutada põhjuseid, objektiivsete põhjuste korral korrigeerida plaani, meeskona töös kitsakohtade leidmisel lahendada neid koos meeskonnaga ühiselt.</t>
  </si>
  <si>
    <t xml:space="preserve">Ei saavutata dokumentatsiooni hulga tasakaalu.</t>
  </si>
  <si>
    <t xml:space="preserve">Kas jääb puudu vajalikust infost (liiga vähe dokumentatsiooni) või arenduseks vajalikku aega raisatakse ebavajaliku (liigse) dokumentatsiooni kirjutamisele.</t>
  </si>
  <si>
    <t xml:space="preserve">Selgitada välja osapooled, kellel ja milleks dokumentatsiooni vaja on ja kirjutada seda ainult tegelikeks vajadusteks vastavalt.</t>
  </si>
  <si>
    <t xml:space="preserve">Vaadata üle dokumenteerimise kokkulepped ja neid korrigeerida.</t>
  </si>
  <si>
    <t xml:space="preserve">Pideva integreerimisjärgse testimise käivitamine ei õnnestu.</t>
  </si>
  <si>
    <t xml:space="preserve">Vead hakkavad kuhjuma.</t>
  </si>
  <si>
    <t xml:space="preserve">Probleemi tekkimise võimaluse fookuses hoidmine. Meeskond jälgib oma liikmete tööd (iseorganiseeruv meeskond).</t>
  </si>
  <si>
    <t xml:space="preserve">Vajadusel panustada rohkem, kaasata abijõude. Selle riski realiseerumist ei tohi mingil tingimusel lubada. </t>
  </si>
  <si>
    <t xml:space="preserve">Mittefunktsionaalsed nõuded ei saa piisavalt tähelepanu.</t>
  </si>
  <si>
    <t xml:space="preserve">Mittefunktsionaalsete nõuete mittearvestamine toob lisatööd ja tekitab segadust.</t>
  </si>
  <si>
    <t xml:space="preserve">Jälgida mittefunktsionaalsete nõuete õigeaegset lisamist tööde nimekirja.</t>
  </si>
  <si>
    <t xml:space="preserve">Arutada koosmeeskonnaga läbi, kuidas sellist probleemi edaspidi vältida saab. Hetkel üleval olevad probleemid lahendada.</t>
  </si>
  <si>
    <t xml:space="preserve">Pikad viivitused tagasiside ahelas.</t>
  </si>
  <si>
    <t xml:space="preserve">Arendaja ei saa kiiret tagasisidet realiseeritud loo kohta, kas see on aktsepteeritud.</t>
  </si>
  <si>
    <t xml:space="preserve">Iteratsiooni lugude valimise eel vajalike tegevuste tegemine (analüüsid, sh kasutatavuse analüüs, fookusgruppide kasutamine), iteratsiooni planeerimine nii, et pooled lood on märgitud kui kindlasti realiseerimist vajavad ja teine pool on töid, mis kiiremate lugude (eelnevate iteratsioonide lugude muudatuste/täienduste) ilmumisel võivad edasi lükkuda.</t>
  </si>
  <si>
    <t xml:space="preserve">Leppia koos meeskonnaga (sh tellija esindaja) kokku protsess, kuidas tagada pika tagasiside ahela juures esmane aktsepteerimine ja kuidas edasisi muudatusi teostatud lugudes käsitleda (uute lugudena?) ja see juurutada.</t>
  </si>
  <si>
    <t xml:space="preserve">Video Kauglaenutus I etapp (alfatest ja beetatesti ettevalmistus) tähtaeg 01.12.06</t>
  </si>
  <si>
    <t xml:space="preserve">riski kirjeldus</t>
  </si>
  <si>
    <t xml:space="preserve">tagajärg</t>
  </si>
  <si>
    <t xml:space="preserve">riski tekkimise tõenäosus </t>
  </si>
  <si>
    <t xml:space="preserve">riski mõju projekti tulemusele</t>
  </si>
  <si>
    <t xml:space="preserve">riski tähtsus (kahe eelmise korrutis)</t>
  </si>
  <si>
    <t xml:space="preserve">vältimise võimalus</t>
  </si>
  <si>
    <t xml:space="preserve">Mis ette võtame, kui risk realiseerub?</t>
  </si>
  <si>
    <t xml:space="preserve">Suhteliselt uus valdkond Elionis ja planeerimisel võidakse eksida</t>
  </si>
  <si>
    <t xml:space="preserve">Mõni tegevus tuleb projektiplaani alles hiljem sisse tuua või planeeritud mahud võivad muutuda</t>
  </si>
  <si>
    <t xml:space="preserve">regulaarne aruandlus projekti juhtrühmale fikseerimaks võimalikke muutunud olukordi ja neile paindlikult reageerida</t>
  </si>
  <si>
    <t xml:space="preserve">projektiplaani täiendamine ja täiendava ressursi kaasamine</t>
  </si>
  <si>
    <t xml:space="preserve">Töötajate koormatus põhitegevusega ja vähene panustamine projekti</t>
  </si>
  <si>
    <t xml:space="preserve">Tähtajad pikenevad. Projekti sisu muudetakse ebasobival hetkel. Mingi osa projektist tehakse poolikult (ei täideta kõiki tingimusi). </t>
  </si>
  <si>
    <t xml:space="preserve">Selgete ülesannete jaotus ja täitjate määramine. Elioni sisese kommunikatsiooni plaan. Täiendava motivatsiooni leidmine. Töökorralduse muutmine eesmärgiga vabastada ajutiselt muudest töödest. </t>
  </si>
  <si>
    <t xml:space="preserve">Prioriteetide seadmine ja töötajate vabastamine vähemolulistest ülesannetest</t>
  </si>
  <si>
    <t xml:space="preserve">juhatuse vähene toetus projektile</t>
  </si>
  <si>
    <t xml:space="preserve">Projekt ei leia soovitud ressursilist (raha + inimesed) panust ja moraalset tuge. Hakatakse hilinema</t>
  </si>
  <si>
    <t xml:space="preserve">täiendav selgitustöö,  tippjuhtide kaasamine arenguplaanidesse, regulaarse ülevaate andmine projekti käigust </t>
  </si>
  <si>
    <t xml:space="preserve">juhatuselt järgnevate tegevuste kohta kokkulepete saavutamine</t>
  </si>
  <si>
    <t xml:space="preserve">Margus Kurm</t>
  </si>
  <si>
    <t xml:space="preserve">Planeeritust suurem rahaline kulu tehnilisele lahendusele ja sisule</t>
  </si>
  <si>
    <t xml:space="preserve">projekt peatatakse</t>
  </si>
  <si>
    <t xml:space="preserve">võimalikult täpne eelnev kulude arvestus, leida alternatiivseid sisupakkujaid</t>
  </si>
  <si>
    <t xml:space="preserve">1.alternatiivsete odavamate variantide otsimine
2.teenusega pakutavate fuunktsionaalsuste vähendamine</t>
  </si>
  <si>
    <t xml:space="preserve">Amino digiboksi tarkvara ei hakka VoD-iga tööle korralikult</t>
  </si>
  <si>
    <t xml:space="preserve">olemasolevad kliendiseadmed ei sobi VoD teenuse kasutamiseks ja tuleb valida uued seadmed</t>
  </si>
  <si>
    <t xml:space="preserve">uus sobiv kliendiseadmete tarkvara tootjalt</t>
  </si>
  <si>
    <t xml:space="preserve">tarkvara paranduse tellimine</t>
  </si>
  <si>
    <t xml:space="preserve">Valeri Raag</t>
  </si>
  <si>
    <t xml:space="preserve">vähene kommunikatsioon projektiliikmete vahel</t>
  </si>
  <si>
    <t xml:space="preserve">koostöö ei toimi tõhusalt ning vajalikud tulemid ei valmi kokkulepitud tähtajaks</t>
  </si>
  <si>
    <t xml:space="preserve">regulaarsete ülevaadete tegemine kõigile osalejatele. Oluliste võtmeisikute kaasamine. Probleemide õigeaegne tõstatamine steeringule</t>
  </si>
  <si>
    <t xml:space="preserve">1. meeskonnaliikmete täiendavate koosolekute korraldamine
2. meeskonnaliikmete ja/või projektijuhi väljavahetamine</t>
  </si>
  <si>
    <t xml:space="preserve">platvorm ei tööta vajaliku võimsusega (500 üheaegset kasutajat)</t>
  </si>
  <si>
    <t xml:space="preserve">Testimine pole korralik ja tullakse tooreste lahendustega välja. Hiljem tekib palju muudatusi tuues kaasa suurenevad kulud</t>
  </si>
  <si>
    <t xml:space="preserve">testplatvormi ja tarnija õige valik ning vajaliku tehnilise ja rahalise ressursi tagamine</t>
  </si>
  <si>
    <t xml:space="preserve">1. põhjuste hindamine
2. täiendavate rahaliste ressursside eraldamine olemasoleva platvormi võimsuse tõstmiseks
3. alustatakse läbirääkimisi ja teste uute tarnijatega</t>
  </si>
  <si>
    <t xml:space="preserve">Jaan Inno</t>
  </si>
  <si>
    <t xml:space="preserve">IT süsteemide arendusega ei jõuta õigeks ajaks valmis</t>
  </si>
  <si>
    <t xml:space="preserve">teenus tehniliselt töötab, aga pole võimalik testida arveldamist</t>
  </si>
  <si>
    <t xml:space="preserve">tagatakse IT süsteemide arendajate piisav ressurss</t>
  </si>
  <si>
    <t xml:space="preserve">1. alustatakse beetatesti ilma arveldusfunktsioonideta
2. lükatakse beetatesti algust edasi</t>
  </si>
  <si>
    <t xml:space="preserve">Karin Siemer</t>
  </si>
</sst>
</file>

<file path=xl/styles.xml><?xml version="1.0" encoding="utf-8"?>
<styleSheet xmlns="http://schemas.openxmlformats.org/spreadsheetml/2006/main">
  <numFmts count="2">
    <numFmt numFmtId="164" formatCode="General"/>
    <numFmt numFmtId="165" formatCode="General"/>
  </numFmts>
  <fonts count="15">
    <font>
      <sz val="10"/>
      <name val="Arial"/>
      <family val="0"/>
      <charset val="186"/>
    </font>
    <font>
      <sz val="10"/>
      <name val="Arial"/>
      <family val="0"/>
    </font>
    <font>
      <sz val="10"/>
      <name val="Arial"/>
      <family val="0"/>
    </font>
    <font>
      <sz val="10"/>
      <name val="Arial"/>
      <family val="0"/>
    </font>
    <font>
      <sz val="9"/>
      <name val="Verdana"/>
      <family val="2"/>
    </font>
    <font>
      <b val="true"/>
      <sz val="12"/>
      <name val="Verdana"/>
      <family val="2"/>
    </font>
    <font>
      <b val="true"/>
      <sz val="9"/>
      <name val="Verdana"/>
      <family val="2"/>
    </font>
    <font>
      <sz val="9"/>
      <color rgb="FFFF0000"/>
      <name val="Verdana"/>
      <family val="2"/>
    </font>
    <font>
      <b val="true"/>
      <sz val="8"/>
      <color rgb="FF000000"/>
      <name val="Tahoma"/>
      <family val="0"/>
      <charset val="1"/>
    </font>
    <font>
      <sz val="8"/>
      <color rgb="FF000000"/>
      <name val="Tahoma"/>
      <family val="0"/>
      <charset val="1"/>
    </font>
    <font>
      <b val="true"/>
      <sz val="12"/>
      <name val="Arial"/>
      <family val="2"/>
    </font>
    <font>
      <sz val="10"/>
      <name val="Arial"/>
      <family val="2"/>
      <charset val="186"/>
    </font>
    <font>
      <b val="true"/>
      <sz val="10"/>
      <name val="Arial"/>
      <family val="2"/>
      <charset val="186"/>
    </font>
    <font>
      <b val="true"/>
      <sz val="8"/>
      <color rgb="FF000000"/>
      <name val="Tahoma"/>
      <family val="0"/>
      <charset val="186"/>
    </font>
    <font>
      <sz val="8"/>
      <color rgb="FF000000"/>
      <name val="Tahoma"/>
      <family val="0"/>
      <charset val="186"/>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9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false">
      <alignment horizontal="general" vertical="top" textRotation="9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2" activeCellId="0" sqref="A2"/>
    </sheetView>
  </sheetViews>
  <sheetFormatPr defaultColWidth="9.13671875" defaultRowHeight="11.25" zeroHeight="false" outlineLevelRow="0" outlineLevelCol="0"/>
  <cols>
    <col collapsed="false" customWidth="true" hidden="false" outlineLevel="0" max="1" min="1" style="1" width="28.41"/>
    <col collapsed="false" customWidth="true" hidden="false" outlineLevel="0" max="2" min="2" style="1" width="34.41"/>
    <col collapsed="false" customWidth="false" hidden="false" outlineLevel="0" max="3" min="3" style="1" width="9.14"/>
    <col collapsed="false" customWidth="true" hidden="false" outlineLevel="0" max="4" min="4" style="1" width="8.99"/>
    <col collapsed="false" customWidth="false" hidden="false" outlineLevel="0" max="5" min="5" style="1" width="9.14"/>
    <col collapsed="false" customWidth="true" hidden="false" outlineLevel="0" max="6" min="6" style="1" width="29.85"/>
    <col collapsed="false" customWidth="true" hidden="false" outlineLevel="0" max="7" min="7" style="1" width="32.28"/>
    <col collapsed="false" customWidth="true" hidden="true" outlineLevel="0" max="8" min="8" style="1" width="13.99"/>
    <col collapsed="false" customWidth="true" hidden="true" outlineLevel="0" max="9" min="9" style="1" width="10.13"/>
    <col collapsed="false" customWidth="true" hidden="true" outlineLevel="0" max="10" min="10" style="1" width="42.99"/>
    <col collapsed="false" customWidth="false" hidden="false" outlineLevel="0" max="257" min="11" style="1" width="9.14"/>
  </cols>
  <sheetData>
    <row r="1" s="3" customFormat="true" ht="15.75" hidden="false" customHeight="false" outlineLevel="0" collapsed="false">
      <c r="A1" s="2" t="s">
        <v>0</v>
      </c>
    </row>
    <row r="2" customFormat="false" ht="72" hidden="false" customHeight="false" outlineLevel="0" collapsed="false">
      <c r="A2" s="4" t="s">
        <v>1</v>
      </c>
      <c r="B2" s="5" t="s">
        <v>2</v>
      </c>
      <c r="C2" s="6" t="s">
        <v>3</v>
      </c>
      <c r="D2" s="6" t="s">
        <v>4</v>
      </c>
      <c r="E2" s="6" t="s">
        <v>5</v>
      </c>
      <c r="F2" s="5" t="s">
        <v>6</v>
      </c>
      <c r="G2" s="4" t="s">
        <v>7</v>
      </c>
      <c r="H2" s="5" t="s">
        <v>8</v>
      </c>
      <c r="I2" s="4" t="s">
        <v>9</v>
      </c>
      <c r="J2" s="4" t="s">
        <v>10</v>
      </c>
    </row>
    <row r="3" s="12" customFormat="true" ht="108.75" hidden="false" customHeight="true" outlineLevel="0" collapsed="false">
      <c r="A3" s="7" t="s">
        <v>11</v>
      </c>
      <c r="B3" s="8" t="s">
        <v>12</v>
      </c>
      <c r="C3" s="9" t="n">
        <v>1</v>
      </c>
      <c r="D3" s="9" t="n">
        <v>3</v>
      </c>
      <c r="E3" s="10" t="n">
        <f aca="false">D3*C3</f>
        <v>3</v>
      </c>
      <c r="F3" s="8" t="s">
        <v>13</v>
      </c>
      <c r="G3" s="8" t="s">
        <v>14</v>
      </c>
      <c r="H3" s="11" t="s">
        <v>15</v>
      </c>
      <c r="I3" s="7"/>
      <c r="J3" s="7"/>
    </row>
    <row r="4" s="12" customFormat="true" ht="61.5" hidden="false" customHeight="true" outlineLevel="0" collapsed="false">
      <c r="A4" s="8" t="s">
        <v>16</v>
      </c>
      <c r="B4" s="8" t="s">
        <v>12</v>
      </c>
      <c r="C4" s="9" t="n">
        <v>1</v>
      </c>
      <c r="D4" s="9" t="n">
        <v>3</v>
      </c>
      <c r="E4" s="10" t="n">
        <f aca="false">D4*C4</f>
        <v>3</v>
      </c>
      <c r="F4" s="8" t="s">
        <v>17</v>
      </c>
      <c r="G4" s="8" t="s">
        <v>18</v>
      </c>
      <c r="H4" s="11"/>
      <c r="I4" s="8"/>
      <c r="J4" s="8"/>
    </row>
    <row r="5" s="14" customFormat="true" ht="63" hidden="false" customHeight="true" outlineLevel="0" collapsed="false">
      <c r="A5" s="8" t="s">
        <v>19</v>
      </c>
      <c r="B5" s="8" t="s">
        <v>20</v>
      </c>
      <c r="C5" s="9" t="n">
        <v>1</v>
      </c>
      <c r="D5" s="9" t="n">
        <v>2</v>
      </c>
      <c r="E5" s="10" t="n">
        <f aca="false">D5*C5</f>
        <v>2</v>
      </c>
      <c r="F5" s="8" t="s">
        <v>21</v>
      </c>
      <c r="G5" s="8" t="s">
        <v>22</v>
      </c>
      <c r="H5" s="11" t="s">
        <v>15</v>
      </c>
      <c r="I5" s="13"/>
      <c r="J5" s="11"/>
    </row>
    <row r="6" s="14" customFormat="true" ht="63" hidden="false" customHeight="true" outlineLevel="0" collapsed="false">
      <c r="A6" s="8" t="s">
        <v>23</v>
      </c>
      <c r="B6" s="8" t="s">
        <v>24</v>
      </c>
      <c r="C6" s="9" t="n">
        <v>1</v>
      </c>
      <c r="D6" s="9" t="n">
        <v>3</v>
      </c>
      <c r="E6" s="10" t="n">
        <f aca="false">D6*C6</f>
        <v>3</v>
      </c>
      <c r="F6" s="8" t="s">
        <v>25</v>
      </c>
      <c r="G6" s="8" t="s">
        <v>26</v>
      </c>
      <c r="H6" s="11"/>
      <c r="I6" s="13"/>
      <c r="J6" s="11"/>
    </row>
    <row r="7" s="14" customFormat="true" ht="92.25" hidden="false" customHeight="true" outlineLevel="0" collapsed="false">
      <c r="A7" s="8" t="s">
        <v>27</v>
      </c>
      <c r="B7" s="8" t="s">
        <v>12</v>
      </c>
      <c r="C7" s="9" t="n">
        <v>2</v>
      </c>
      <c r="D7" s="9" t="n">
        <v>3</v>
      </c>
      <c r="E7" s="10" t="n">
        <f aca="false">D7*C7</f>
        <v>6</v>
      </c>
      <c r="F7" s="8" t="s">
        <v>28</v>
      </c>
      <c r="G7" s="8" t="s">
        <v>29</v>
      </c>
      <c r="H7" s="11"/>
      <c r="I7" s="13"/>
      <c r="J7" s="11"/>
    </row>
    <row r="8" s="14" customFormat="true" ht="63" hidden="false" customHeight="true" outlineLevel="0" collapsed="false">
      <c r="A8" s="8" t="s">
        <v>30</v>
      </c>
      <c r="B8" s="8" t="s">
        <v>31</v>
      </c>
      <c r="C8" s="9" t="n">
        <v>2</v>
      </c>
      <c r="D8" s="9" t="n">
        <v>2</v>
      </c>
      <c r="E8" s="10" t="n">
        <f aca="false">D8*C8</f>
        <v>4</v>
      </c>
      <c r="F8" s="8" t="s">
        <v>32</v>
      </c>
      <c r="G8" s="8" t="s">
        <v>33</v>
      </c>
      <c r="H8" s="11"/>
      <c r="I8" s="13"/>
      <c r="J8" s="11"/>
    </row>
    <row r="9" s="14" customFormat="true" ht="63" hidden="false" customHeight="true" outlineLevel="0" collapsed="false">
      <c r="A9" s="8" t="s">
        <v>34</v>
      </c>
      <c r="B9" s="8" t="s">
        <v>35</v>
      </c>
      <c r="C9" s="9" t="n">
        <v>1</v>
      </c>
      <c r="D9" s="9" t="n">
        <v>1</v>
      </c>
      <c r="E9" s="10" t="n">
        <f aca="false">D9*C9</f>
        <v>1</v>
      </c>
      <c r="F9" s="8" t="s">
        <v>36</v>
      </c>
      <c r="G9" s="8" t="s">
        <v>37</v>
      </c>
      <c r="H9" s="11"/>
      <c r="I9" s="13"/>
      <c r="J9" s="11"/>
    </row>
    <row r="10" s="14" customFormat="true" ht="63" hidden="false" customHeight="true" outlineLevel="0" collapsed="false">
      <c r="A10" s="8" t="s">
        <v>38</v>
      </c>
      <c r="B10" s="8" t="s">
        <v>39</v>
      </c>
      <c r="C10" s="9" t="n">
        <v>1</v>
      </c>
      <c r="D10" s="9" t="n">
        <v>2</v>
      </c>
      <c r="E10" s="10" t="n">
        <f aca="false">D10*C10</f>
        <v>2</v>
      </c>
      <c r="F10" s="8" t="s">
        <v>40</v>
      </c>
      <c r="G10" s="8" t="s">
        <v>41</v>
      </c>
      <c r="H10" s="11"/>
      <c r="I10" s="13"/>
      <c r="J10" s="11"/>
    </row>
    <row r="11" s="14" customFormat="true" ht="63" hidden="false" customHeight="true" outlineLevel="0" collapsed="false">
      <c r="A11" s="8" t="s">
        <v>42</v>
      </c>
      <c r="B11" s="8" t="s">
        <v>43</v>
      </c>
      <c r="C11" s="9" t="n">
        <v>1</v>
      </c>
      <c r="D11" s="9" t="n">
        <v>3</v>
      </c>
      <c r="E11" s="10" t="n">
        <f aca="false">D11*C11</f>
        <v>3</v>
      </c>
      <c r="F11" s="8" t="s">
        <v>44</v>
      </c>
      <c r="G11" s="8" t="s">
        <v>45</v>
      </c>
      <c r="H11" s="11"/>
      <c r="I11" s="13"/>
      <c r="J11" s="11"/>
    </row>
    <row r="12" s="14" customFormat="true" ht="91.5" hidden="false" customHeight="true" outlineLevel="0" collapsed="false">
      <c r="A12" s="8" t="s">
        <v>46</v>
      </c>
      <c r="B12" s="8" t="s">
        <v>47</v>
      </c>
      <c r="C12" s="9" t="n">
        <v>2</v>
      </c>
      <c r="D12" s="9" t="n">
        <v>2</v>
      </c>
      <c r="E12" s="10" t="n">
        <f aca="false">D12*C12</f>
        <v>4</v>
      </c>
      <c r="F12" s="8" t="s">
        <v>48</v>
      </c>
      <c r="G12" s="8" t="s">
        <v>49</v>
      </c>
      <c r="H12" s="11" t="s">
        <v>50</v>
      </c>
      <c r="I12" s="15"/>
      <c r="J12" s="16"/>
    </row>
    <row r="13" s="14" customFormat="true" ht="50.25" hidden="false" customHeight="true" outlineLevel="0" collapsed="false">
      <c r="A13" s="8" t="s">
        <v>51</v>
      </c>
      <c r="B13" s="8" t="s">
        <v>52</v>
      </c>
      <c r="C13" s="9" t="n">
        <v>3</v>
      </c>
      <c r="D13" s="9" t="n">
        <v>2</v>
      </c>
      <c r="E13" s="10" t="n">
        <f aca="false">D13*C13</f>
        <v>6</v>
      </c>
      <c r="F13" s="8" t="s">
        <v>53</v>
      </c>
      <c r="G13" s="8" t="s">
        <v>54</v>
      </c>
      <c r="H13" s="11"/>
      <c r="I13" s="13"/>
      <c r="J13" s="11"/>
    </row>
    <row r="14" s="14" customFormat="true" ht="77.25" hidden="false" customHeight="true" outlineLevel="0" collapsed="false">
      <c r="A14" s="8" t="s">
        <v>55</v>
      </c>
      <c r="B14" s="8" t="s">
        <v>56</v>
      </c>
      <c r="C14" s="9" t="n">
        <v>2</v>
      </c>
      <c r="D14" s="9" t="n">
        <v>2</v>
      </c>
      <c r="E14" s="10" t="n">
        <f aca="false">D14*C14</f>
        <v>4</v>
      </c>
      <c r="F14" s="8" t="s">
        <v>57</v>
      </c>
      <c r="G14" s="8" t="s">
        <v>58</v>
      </c>
      <c r="H14" s="11" t="s">
        <v>59</v>
      </c>
      <c r="I14" s="13"/>
      <c r="J14" s="11"/>
    </row>
    <row r="15" s="14" customFormat="true" ht="109.5" hidden="false" customHeight="true" outlineLevel="0" collapsed="false">
      <c r="A15" s="8" t="s">
        <v>60</v>
      </c>
      <c r="B15" s="8" t="s">
        <v>61</v>
      </c>
      <c r="C15" s="9" t="n">
        <v>1</v>
      </c>
      <c r="D15" s="9" t="n">
        <v>2</v>
      </c>
      <c r="E15" s="10" t="n">
        <f aca="false">D15*C15</f>
        <v>2</v>
      </c>
      <c r="F15" s="8" t="s">
        <v>62</v>
      </c>
      <c r="G15" s="8" t="s">
        <v>63</v>
      </c>
      <c r="H15" s="11"/>
      <c r="I15" s="13"/>
      <c r="J15" s="11"/>
    </row>
    <row r="16" s="14" customFormat="true" ht="55.5" hidden="false" customHeight="true" outlineLevel="0" collapsed="false">
      <c r="A16" s="8" t="s">
        <v>64</v>
      </c>
      <c r="B16" s="8" t="s">
        <v>61</v>
      </c>
      <c r="C16" s="9" t="n">
        <v>1</v>
      </c>
      <c r="D16" s="9" t="n">
        <v>2</v>
      </c>
      <c r="E16" s="10" t="n">
        <f aca="false">D16*C16</f>
        <v>2</v>
      </c>
      <c r="F16" s="7" t="s">
        <v>65</v>
      </c>
      <c r="G16" s="8" t="s">
        <v>63</v>
      </c>
      <c r="H16" s="11" t="s">
        <v>15</v>
      </c>
      <c r="I16" s="15"/>
      <c r="J16" s="16"/>
    </row>
    <row r="17" s="14" customFormat="true" ht="64.5" hidden="false" customHeight="true" outlineLevel="0" collapsed="false">
      <c r="A17" s="8" t="s">
        <v>66</v>
      </c>
      <c r="B17" s="8" t="s">
        <v>67</v>
      </c>
      <c r="C17" s="9" t="n">
        <v>2</v>
      </c>
      <c r="D17" s="9" t="n">
        <v>3</v>
      </c>
      <c r="E17" s="10" t="n">
        <f aca="false">D17*C17</f>
        <v>6</v>
      </c>
      <c r="F17" s="7" t="s">
        <v>68</v>
      </c>
      <c r="G17" s="8" t="s">
        <v>69</v>
      </c>
      <c r="H17" s="11"/>
      <c r="I17" s="15"/>
      <c r="J17" s="16"/>
    </row>
    <row r="18" s="14" customFormat="true" ht="94.5" hidden="false" customHeight="true" outlineLevel="0" collapsed="false">
      <c r="A18" s="8" t="s">
        <v>70</v>
      </c>
      <c r="B18" s="8" t="s">
        <v>71</v>
      </c>
      <c r="C18" s="9" t="n">
        <v>1</v>
      </c>
      <c r="D18" s="9" t="n">
        <v>3</v>
      </c>
      <c r="E18" s="10" t="n">
        <f aca="false">D18*C18</f>
        <v>3</v>
      </c>
      <c r="F18" s="7" t="s">
        <v>72</v>
      </c>
      <c r="G18" s="8" t="s">
        <v>73</v>
      </c>
      <c r="H18" s="11" t="s">
        <v>15</v>
      </c>
      <c r="I18" s="15"/>
      <c r="J18" s="16"/>
    </row>
    <row r="19" s="14" customFormat="true" ht="144" hidden="false" customHeight="true" outlineLevel="0" collapsed="false">
      <c r="A19" s="7" t="s">
        <v>74</v>
      </c>
      <c r="B19" s="7" t="s">
        <v>75</v>
      </c>
      <c r="C19" s="17" t="n">
        <v>2</v>
      </c>
      <c r="D19" s="17" t="n">
        <v>3</v>
      </c>
      <c r="E19" s="10" t="n">
        <f aca="false">D19*C19</f>
        <v>6</v>
      </c>
      <c r="F19" s="18" t="s">
        <v>76</v>
      </c>
      <c r="G19" s="7" t="s">
        <v>77</v>
      </c>
      <c r="H19" s="16" t="s">
        <v>15</v>
      </c>
      <c r="I19" s="15"/>
      <c r="J19" s="16"/>
    </row>
    <row r="20" s="14" customFormat="true" ht="155.25" hidden="false" customHeight="true" outlineLevel="0" collapsed="false">
      <c r="A20" s="7" t="s">
        <v>78</v>
      </c>
      <c r="B20" s="7" t="s">
        <v>79</v>
      </c>
      <c r="C20" s="17" t="n">
        <v>1</v>
      </c>
      <c r="D20" s="17" t="n">
        <v>2</v>
      </c>
      <c r="E20" s="10" t="n">
        <f aca="false">D20*C20</f>
        <v>2</v>
      </c>
      <c r="F20" s="18" t="s">
        <v>80</v>
      </c>
      <c r="G20" s="7" t="s">
        <v>81</v>
      </c>
      <c r="H20" s="16"/>
      <c r="I20" s="15"/>
      <c r="J20" s="16"/>
    </row>
    <row r="21" s="14" customFormat="true" ht="102" hidden="false" customHeight="true" outlineLevel="0" collapsed="false">
      <c r="A21" s="7" t="s">
        <v>82</v>
      </c>
      <c r="B21" s="7" t="s">
        <v>83</v>
      </c>
      <c r="C21" s="17" t="n">
        <v>2</v>
      </c>
      <c r="D21" s="17" t="n">
        <v>3</v>
      </c>
      <c r="E21" s="10" t="n">
        <f aca="false">D21*C21</f>
        <v>6</v>
      </c>
      <c r="F21" s="18" t="s">
        <v>84</v>
      </c>
      <c r="G21" s="7" t="s">
        <v>85</v>
      </c>
      <c r="H21" s="16"/>
      <c r="I21" s="15"/>
      <c r="J21" s="16"/>
    </row>
    <row r="22" customFormat="false" ht="82.5" hidden="false" customHeight="true" outlineLevel="0" collapsed="false">
      <c r="A22" s="18" t="s">
        <v>86</v>
      </c>
      <c r="B22" s="18" t="s">
        <v>87</v>
      </c>
      <c r="C22" s="19" t="n">
        <v>2</v>
      </c>
      <c r="D22" s="19" t="n">
        <v>2</v>
      </c>
      <c r="E22" s="10" t="n">
        <f aca="false">D22*C22</f>
        <v>4</v>
      </c>
      <c r="F22" s="18" t="s">
        <v>88</v>
      </c>
      <c r="G22" s="18" t="s">
        <v>89</v>
      </c>
      <c r="H22" s="20" t="s">
        <v>90</v>
      </c>
      <c r="I22" s="20"/>
      <c r="J22" s="21"/>
    </row>
    <row r="23" customFormat="false" ht="77.25" hidden="false" customHeight="true" outlineLevel="0" collapsed="false">
      <c r="A23" s="18" t="s">
        <v>86</v>
      </c>
      <c r="B23" s="18" t="s">
        <v>91</v>
      </c>
      <c r="C23" s="19" t="n">
        <v>2</v>
      </c>
      <c r="D23" s="19" t="n">
        <v>2</v>
      </c>
      <c r="E23" s="10" t="n">
        <f aca="false">D23*C23</f>
        <v>4</v>
      </c>
      <c r="F23" s="18" t="s">
        <v>92</v>
      </c>
      <c r="G23" s="18" t="s">
        <v>93</v>
      </c>
      <c r="H23" s="20"/>
      <c r="I23" s="20"/>
      <c r="J23" s="21"/>
    </row>
    <row r="24" customFormat="false" ht="77.25" hidden="false" customHeight="true" outlineLevel="0" collapsed="false">
      <c r="A24" s="18" t="s">
        <v>94</v>
      </c>
      <c r="B24" s="18" t="s">
        <v>95</v>
      </c>
      <c r="C24" s="19" t="n">
        <v>1</v>
      </c>
      <c r="D24" s="19" t="n">
        <v>3</v>
      </c>
      <c r="E24" s="10" t="n">
        <f aca="false">D24*C24</f>
        <v>3</v>
      </c>
      <c r="F24" s="18" t="s">
        <v>96</v>
      </c>
      <c r="G24" s="18" t="s">
        <v>96</v>
      </c>
      <c r="H24" s="20"/>
      <c r="I24" s="20"/>
      <c r="J24" s="21"/>
    </row>
    <row r="25" customFormat="false" ht="100.5" hidden="false" customHeight="true" outlineLevel="0" collapsed="false">
      <c r="A25" s="18" t="s">
        <v>97</v>
      </c>
      <c r="B25" s="18" t="s">
        <v>98</v>
      </c>
      <c r="C25" s="19" t="n">
        <v>1</v>
      </c>
      <c r="D25" s="19" t="n">
        <v>3</v>
      </c>
      <c r="E25" s="10" t="n">
        <f aca="false">D25*C25</f>
        <v>3</v>
      </c>
      <c r="F25" s="18" t="s">
        <v>99</v>
      </c>
      <c r="G25" s="18" t="s">
        <v>99</v>
      </c>
      <c r="H25" s="20"/>
      <c r="I25" s="20"/>
      <c r="J25" s="21"/>
    </row>
    <row r="26" customFormat="false" ht="111" hidden="false" customHeight="true" outlineLevel="0" collapsed="false">
      <c r="A26" s="18" t="s">
        <v>100</v>
      </c>
      <c r="B26" s="18" t="s">
        <v>101</v>
      </c>
      <c r="C26" s="19" t="n">
        <v>2</v>
      </c>
      <c r="D26" s="19" t="n">
        <v>3</v>
      </c>
      <c r="E26" s="10" t="n">
        <f aca="false">D26*C26</f>
        <v>6</v>
      </c>
      <c r="F26" s="18" t="s">
        <v>102</v>
      </c>
      <c r="G26" s="18" t="s">
        <v>103</v>
      </c>
      <c r="H26" s="20"/>
      <c r="I26" s="20"/>
      <c r="J26" s="21"/>
    </row>
    <row r="27" customFormat="false" ht="93.75" hidden="false" customHeight="true" outlineLevel="0" collapsed="false">
      <c r="A27" s="18" t="s">
        <v>104</v>
      </c>
      <c r="B27" s="18" t="s">
        <v>105</v>
      </c>
      <c r="C27" s="19" t="n">
        <v>1</v>
      </c>
      <c r="D27" s="19" t="n">
        <v>3</v>
      </c>
      <c r="E27" s="10" t="n">
        <f aca="false">D27*C27</f>
        <v>3</v>
      </c>
      <c r="F27" s="18" t="s">
        <v>106</v>
      </c>
      <c r="G27" s="18" t="s">
        <v>107</v>
      </c>
      <c r="H27" s="20"/>
      <c r="I27" s="20"/>
      <c r="J27" s="21"/>
    </row>
    <row r="28" customFormat="false" ht="99" hidden="false" customHeight="true" outlineLevel="0" collapsed="false">
      <c r="A28" s="18" t="s">
        <v>108</v>
      </c>
      <c r="B28" s="18" t="s">
        <v>109</v>
      </c>
      <c r="C28" s="19" t="n">
        <v>1</v>
      </c>
      <c r="D28" s="19" t="n">
        <v>3</v>
      </c>
      <c r="E28" s="10" t="n">
        <f aca="false">D28*C28</f>
        <v>3</v>
      </c>
      <c r="F28" s="18" t="s">
        <v>110</v>
      </c>
      <c r="G28" s="18" t="s">
        <v>111</v>
      </c>
      <c r="H28" s="20"/>
      <c r="I28" s="20"/>
      <c r="J28" s="21"/>
    </row>
    <row r="29" customFormat="false" ht="77.25" hidden="false" customHeight="true" outlineLevel="0" collapsed="false">
      <c r="A29" s="18" t="s">
        <v>112</v>
      </c>
      <c r="B29" s="18" t="s">
        <v>113</v>
      </c>
      <c r="C29" s="19" t="n">
        <v>1</v>
      </c>
      <c r="D29" s="19" t="n">
        <v>3</v>
      </c>
      <c r="E29" s="10" t="n">
        <f aca="false">D29*C29</f>
        <v>3</v>
      </c>
      <c r="F29" s="18" t="s">
        <v>114</v>
      </c>
      <c r="G29" s="18" t="s">
        <v>115</v>
      </c>
      <c r="H29" s="20" t="s">
        <v>90</v>
      </c>
      <c r="I29" s="20"/>
      <c r="J29" s="21"/>
    </row>
    <row r="30" customFormat="false" ht="99" hidden="false" customHeight="true" outlineLevel="0" collapsed="false">
      <c r="A30" s="18" t="s">
        <v>116</v>
      </c>
      <c r="B30" s="18" t="s">
        <v>117</v>
      </c>
      <c r="C30" s="19" t="n">
        <v>1</v>
      </c>
      <c r="D30" s="19" t="n">
        <v>3</v>
      </c>
      <c r="E30" s="10" t="n">
        <f aca="false">D30*C30</f>
        <v>3</v>
      </c>
      <c r="F30" s="18" t="s">
        <v>118</v>
      </c>
      <c r="G30" s="18" t="s">
        <v>119</v>
      </c>
      <c r="H30" s="20"/>
      <c r="I30" s="20"/>
      <c r="J30" s="21"/>
    </row>
    <row r="31" customFormat="false" ht="99" hidden="false" customHeight="true" outlineLevel="0" collapsed="false">
      <c r="A31" s="18" t="s">
        <v>120</v>
      </c>
      <c r="B31" s="18" t="s">
        <v>121</v>
      </c>
      <c r="C31" s="19" t="n">
        <v>1</v>
      </c>
      <c r="D31" s="19" t="n">
        <v>3</v>
      </c>
      <c r="E31" s="10" t="n">
        <f aca="false">D31*C31</f>
        <v>3</v>
      </c>
      <c r="F31" s="18" t="s">
        <v>122</v>
      </c>
      <c r="G31" s="18" t="s">
        <v>123</v>
      </c>
      <c r="H31" s="20"/>
      <c r="I31" s="20"/>
      <c r="J31" s="21"/>
    </row>
    <row r="32" customFormat="false" ht="99" hidden="false" customHeight="true" outlineLevel="0" collapsed="false">
      <c r="A32" s="18" t="s">
        <v>124</v>
      </c>
      <c r="B32" s="18" t="s">
        <v>125</v>
      </c>
      <c r="C32" s="19" t="n">
        <v>1</v>
      </c>
      <c r="D32" s="19" t="n">
        <v>3</v>
      </c>
      <c r="E32" s="10" t="n">
        <f aca="false">D32*C32</f>
        <v>3</v>
      </c>
      <c r="F32" s="18" t="s">
        <v>122</v>
      </c>
      <c r="G32" s="18" t="s">
        <v>126</v>
      </c>
      <c r="H32" s="20"/>
      <c r="I32" s="20"/>
      <c r="J32" s="21"/>
    </row>
    <row r="33" customFormat="false" ht="63" hidden="false" customHeight="true" outlineLevel="0" collapsed="false">
      <c r="A33" s="18" t="s">
        <v>127</v>
      </c>
      <c r="B33" s="18" t="s">
        <v>128</v>
      </c>
      <c r="C33" s="19" t="n">
        <v>1</v>
      </c>
      <c r="D33" s="19" t="n">
        <v>3</v>
      </c>
      <c r="E33" s="10" t="n">
        <f aca="false">D33*C33</f>
        <v>3</v>
      </c>
      <c r="F33" s="18" t="s">
        <v>129</v>
      </c>
      <c r="G33" s="18" t="s">
        <v>130</v>
      </c>
      <c r="H33" s="20"/>
      <c r="I33" s="20"/>
      <c r="J33" s="21"/>
    </row>
    <row r="34" customFormat="false" ht="112.5" hidden="false" customHeight="true" outlineLevel="0" collapsed="false">
      <c r="A34" s="18" t="s">
        <v>131</v>
      </c>
      <c r="B34" s="18" t="s">
        <v>132</v>
      </c>
      <c r="C34" s="19" t="n">
        <v>1</v>
      </c>
      <c r="D34" s="19" t="n">
        <v>3</v>
      </c>
      <c r="E34" s="10" t="n">
        <f aca="false">D34*C34</f>
        <v>3</v>
      </c>
      <c r="F34" s="18" t="s">
        <v>133</v>
      </c>
      <c r="G34" s="18" t="s">
        <v>134</v>
      </c>
      <c r="H34" s="20"/>
      <c r="I34" s="20"/>
      <c r="J34" s="21"/>
    </row>
    <row r="35" customFormat="false" ht="62.25" hidden="false" customHeight="true" outlineLevel="0" collapsed="false">
      <c r="A35" s="18" t="s">
        <v>135</v>
      </c>
      <c r="B35" s="18" t="s">
        <v>136</v>
      </c>
      <c r="C35" s="19" t="n">
        <v>3</v>
      </c>
      <c r="D35" s="19" t="n">
        <v>2</v>
      </c>
      <c r="E35" s="10" t="n">
        <f aca="false">D35*C35</f>
        <v>6</v>
      </c>
      <c r="F35" s="18" t="s">
        <v>137</v>
      </c>
      <c r="G35" s="18" t="s">
        <v>138</v>
      </c>
      <c r="H35" s="20"/>
      <c r="I35" s="20"/>
      <c r="J35" s="21"/>
    </row>
    <row r="36" customFormat="false" ht="66.75" hidden="false" customHeight="true" outlineLevel="0" collapsed="false">
      <c r="A36" s="18" t="s">
        <v>139</v>
      </c>
      <c r="B36" s="18" t="s">
        <v>140</v>
      </c>
      <c r="C36" s="19" t="n">
        <v>2</v>
      </c>
      <c r="D36" s="19" t="n">
        <v>2</v>
      </c>
      <c r="E36" s="10" t="n">
        <f aca="false">D36*C36</f>
        <v>4</v>
      </c>
      <c r="F36" s="18" t="s">
        <v>141</v>
      </c>
      <c r="G36" s="18" t="s">
        <v>142</v>
      </c>
      <c r="H36" s="20"/>
      <c r="I36" s="20"/>
      <c r="J36" s="21"/>
    </row>
    <row r="37" customFormat="false" ht="99" hidden="false" customHeight="true" outlineLevel="0" collapsed="false">
      <c r="A37" s="18" t="s">
        <v>143</v>
      </c>
      <c r="B37" s="18" t="s">
        <v>144</v>
      </c>
      <c r="C37" s="19" t="n">
        <v>1</v>
      </c>
      <c r="D37" s="19" t="n">
        <v>1</v>
      </c>
      <c r="E37" s="10" t="n">
        <f aca="false">D37*C37</f>
        <v>1</v>
      </c>
      <c r="F37" s="18" t="s">
        <v>145</v>
      </c>
      <c r="G37" s="18" t="s">
        <v>146</v>
      </c>
      <c r="H37" s="20"/>
      <c r="I37" s="20"/>
      <c r="J37" s="21"/>
    </row>
    <row r="38" customFormat="false" ht="99" hidden="false" customHeight="true" outlineLevel="0" collapsed="false">
      <c r="A38" s="18" t="s">
        <v>147</v>
      </c>
      <c r="B38" s="18" t="s">
        <v>148</v>
      </c>
      <c r="C38" s="19" t="n">
        <v>1</v>
      </c>
      <c r="D38" s="19" t="n">
        <v>3</v>
      </c>
      <c r="E38" s="10" t="n">
        <f aca="false">D38*C38</f>
        <v>3</v>
      </c>
      <c r="F38" s="18" t="s">
        <v>149</v>
      </c>
      <c r="G38" s="18" t="s">
        <v>150</v>
      </c>
      <c r="H38" s="20"/>
      <c r="I38" s="20"/>
      <c r="J38" s="21"/>
    </row>
    <row r="39" customFormat="false" ht="128.25" hidden="false" customHeight="true" outlineLevel="0" collapsed="false">
      <c r="A39" s="18" t="s">
        <v>151</v>
      </c>
      <c r="B39" s="18" t="s">
        <v>152</v>
      </c>
      <c r="C39" s="19" t="n">
        <v>1</v>
      </c>
      <c r="D39" s="19" t="n">
        <v>3</v>
      </c>
      <c r="E39" s="10" t="n">
        <f aca="false">D39*C39</f>
        <v>3</v>
      </c>
      <c r="F39" s="18" t="s">
        <v>153</v>
      </c>
      <c r="G39" s="18" t="s">
        <v>153</v>
      </c>
      <c r="H39" s="20"/>
      <c r="I39" s="20"/>
      <c r="J39" s="21"/>
    </row>
    <row r="40" customFormat="false" ht="60.75" hidden="false" customHeight="true" outlineLevel="0" collapsed="false">
      <c r="A40" s="18" t="s">
        <v>154</v>
      </c>
      <c r="B40" s="18" t="s">
        <v>155</v>
      </c>
      <c r="C40" s="19" t="n">
        <v>1</v>
      </c>
      <c r="D40" s="19" t="n">
        <v>3</v>
      </c>
      <c r="E40" s="10" t="n">
        <f aca="false">D40*C40</f>
        <v>3</v>
      </c>
      <c r="F40" s="18" t="s">
        <v>156</v>
      </c>
      <c r="G40" s="18" t="s">
        <v>157</v>
      </c>
      <c r="H40" s="20"/>
      <c r="I40" s="20"/>
      <c r="J40" s="21"/>
    </row>
    <row r="41" customFormat="false" ht="129" hidden="false" customHeight="true" outlineLevel="0" collapsed="false">
      <c r="A41" s="18" t="s">
        <v>158</v>
      </c>
      <c r="B41" s="18" t="s">
        <v>159</v>
      </c>
      <c r="C41" s="19" t="n">
        <v>1</v>
      </c>
      <c r="D41" s="19" t="n">
        <v>3</v>
      </c>
      <c r="E41" s="10" t="n">
        <f aca="false">D41*C41</f>
        <v>3</v>
      </c>
      <c r="F41" s="18" t="s">
        <v>160</v>
      </c>
      <c r="G41" s="18" t="s">
        <v>161</v>
      </c>
      <c r="H41" s="20"/>
      <c r="I41" s="20"/>
      <c r="J41" s="21"/>
    </row>
    <row r="42" customFormat="false" ht="76.5" hidden="false" customHeight="true" outlineLevel="0" collapsed="false">
      <c r="A42" s="18" t="s">
        <v>162</v>
      </c>
      <c r="B42" s="18" t="s">
        <v>163</v>
      </c>
      <c r="C42" s="19" t="n">
        <v>1</v>
      </c>
      <c r="D42" s="19" t="n">
        <v>3</v>
      </c>
      <c r="E42" s="10" t="n">
        <f aca="false">D42*C42</f>
        <v>3</v>
      </c>
      <c r="F42" s="18" t="s">
        <v>164</v>
      </c>
      <c r="G42" s="18" t="s">
        <v>165</v>
      </c>
      <c r="H42" s="20"/>
      <c r="I42" s="20"/>
      <c r="J42" s="21"/>
    </row>
    <row r="43" customFormat="false" ht="93.75" hidden="false" customHeight="true" outlineLevel="0" collapsed="false">
      <c r="A43" s="18" t="s">
        <v>166</v>
      </c>
      <c r="B43" s="18" t="s">
        <v>167</v>
      </c>
      <c r="C43" s="19" t="n">
        <v>1</v>
      </c>
      <c r="D43" s="19" t="n">
        <v>3</v>
      </c>
      <c r="E43" s="10" t="n">
        <f aca="false">D43*C43</f>
        <v>3</v>
      </c>
      <c r="F43" s="18" t="s">
        <v>168</v>
      </c>
      <c r="G43" s="18" t="s">
        <v>169</v>
      </c>
      <c r="H43" s="20"/>
      <c r="I43" s="20"/>
      <c r="J43" s="21"/>
    </row>
    <row r="44" customFormat="false" ht="75.75" hidden="false" customHeight="true" outlineLevel="0" collapsed="false">
      <c r="A44" s="18" t="s">
        <v>170</v>
      </c>
      <c r="B44" s="18" t="s">
        <v>171</v>
      </c>
      <c r="C44" s="19" t="n">
        <v>2</v>
      </c>
      <c r="D44" s="19" t="n">
        <v>3</v>
      </c>
      <c r="E44" s="10" t="n">
        <f aca="false">D44*C44</f>
        <v>6</v>
      </c>
      <c r="F44" s="18" t="s">
        <v>172</v>
      </c>
      <c r="G44" s="18" t="s">
        <v>173</v>
      </c>
      <c r="H44" s="20"/>
      <c r="I44" s="20"/>
      <c r="J44" s="21"/>
    </row>
    <row r="45" customFormat="false" ht="110.25" hidden="false" customHeight="true" outlineLevel="0" collapsed="false">
      <c r="A45" s="18" t="s">
        <v>174</v>
      </c>
      <c r="B45" s="18" t="s">
        <v>175</v>
      </c>
      <c r="C45" s="19" t="n">
        <v>2</v>
      </c>
      <c r="D45" s="19" t="n">
        <v>3</v>
      </c>
      <c r="E45" s="10" t="n">
        <f aca="false">D45*C45</f>
        <v>6</v>
      </c>
      <c r="F45" s="18" t="s">
        <v>176</v>
      </c>
      <c r="G45" s="18" t="s">
        <v>177</v>
      </c>
      <c r="H45" s="20"/>
      <c r="I45" s="20"/>
      <c r="J45" s="21"/>
    </row>
    <row r="46" customFormat="false" ht="67.5" hidden="false" customHeight="true" outlineLevel="0" collapsed="false">
      <c r="A46" s="18" t="s">
        <v>178</v>
      </c>
      <c r="B46" s="18" t="s">
        <v>179</v>
      </c>
      <c r="C46" s="19" t="n">
        <v>2</v>
      </c>
      <c r="D46" s="19" t="n">
        <v>2</v>
      </c>
      <c r="E46" s="10" t="n">
        <f aca="false">D46*C46</f>
        <v>4</v>
      </c>
      <c r="F46" s="18" t="s">
        <v>180</v>
      </c>
      <c r="G46" s="18" t="s">
        <v>181</v>
      </c>
      <c r="H46" s="20"/>
      <c r="I46" s="20"/>
      <c r="J46" s="21"/>
    </row>
    <row r="47" customFormat="false" ht="67.5" hidden="false" customHeight="true" outlineLevel="0" collapsed="false">
      <c r="A47" s="18" t="s">
        <v>182</v>
      </c>
      <c r="B47" s="18" t="s">
        <v>183</v>
      </c>
      <c r="C47" s="19" t="n">
        <v>2</v>
      </c>
      <c r="D47" s="19" t="n">
        <v>3</v>
      </c>
      <c r="E47" s="10" t="n">
        <f aca="false">D47*C47</f>
        <v>6</v>
      </c>
      <c r="F47" s="18" t="s">
        <v>184</v>
      </c>
      <c r="G47" s="18" t="s">
        <v>185</v>
      </c>
      <c r="H47" s="20"/>
      <c r="I47" s="20"/>
      <c r="J47" s="21"/>
    </row>
    <row r="48" customFormat="false" ht="67.5" hidden="false" customHeight="true" outlineLevel="0" collapsed="false">
      <c r="A48" s="18" t="s">
        <v>186</v>
      </c>
      <c r="B48" s="18" t="s">
        <v>187</v>
      </c>
      <c r="C48" s="19" t="n">
        <v>2</v>
      </c>
      <c r="D48" s="19" t="n">
        <v>3</v>
      </c>
      <c r="E48" s="10" t="n">
        <f aca="false">D48*C48</f>
        <v>6</v>
      </c>
      <c r="F48" s="18" t="s">
        <v>188</v>
      </c>
      <c r="G48" s="18" t="s">
        <v>189</v>
      </c>
      <c r="H48" s="20"/>
      <c r="I48" s="20"/>
      <c r="J48" s="21"/>
    </row>
    <row r="49" customFormat="false" ht="154.5" hidden="false" customHeight="true" outlineLevel="0" collapsed="false">
      <c r="A49" s="18" t="s">
        <v>190</v>
      </c>
      <c r="B49" s="18" t="s">
        <v>191</v>
      </c>
      <c r="C49" s="19" t="n">
        <v>2</v>
      </c>
      <c r="D49" s="19" t="n">
        <v>3</v>
      </c>
      <c r="E49" s="10" t="n">
        <f aca="false">D49*C49</f>
        <v>6</v>
      </c>
      <c r="F49" s="18" t="s">
        <v>192</v>
      </c>
      <c r="G49" s="18" t="s">
        <v>193</v>
      </c>
      <c r="H49" s="20"/>
      <c r="I49" s="20"/>
      <c r="J49" s="21"/>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sheetData>
  <autoFilter ref="A2:J4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1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0.99"/>
    <col collapsed="false" customWidth="true" hidden="false" outlineLevel="0" max="4" min="4" style="0" width="8.99"/>
    <col collapsed="false" customWidth="true" hidden="false" outlineLevel="0" max="6" min="6" style="0" width="29.85"/>
    <col collapsed="false" customWidth="true" hidden="false" outlineLevel="0" max="7" min="7" style="0" width="32.28"/>
    <col collapsed="false" customWidth="true" hidden="false" outlineLevel="0" max="8" min="8" style="0" width="18.28"/>
  </cols>
  <sheetData>
    <row r="1" s="23" customFormat="true" ht="16.5" hidden="false" customHeight="false" outlineLevel="0" collapsed="false">
      <c r="A1" s="23" t="s">
        <v>194</v>
      </c>
    </row>
    <row r="2" customFormat="false" ht="69.75" hidden="false" customHeight="false" outlineLevel="0" collapsed="false">
      <c r="A2" s="24" t="s">
        <v>195</v>
      </c>
      <c r="B2" s="25" t="s">
        <v>196</v>
      </c>
      <c r="C2" s="26" t="s">
        <v>197</v>
      </c>
      <c r="D2" s="26" t="s">
        <v>198</v>
      </c>
      <c r="E2" s="26" t="s">
        <v>199</v>
      </c>
      <c r="F2" s="25" t="s">
        <v>200</v>
      </c>
      <c r="G2" s="24" t="s">
        <v>201</v>
      </c>
      <c r="H2" s="25" t="s">
        <v>8</v>
      </c>
    </row>
    <row r="3" customFormat="false" ht="51" hidden="false" customHeight="false" outlineLevel="0" collapsed="false">
      <c r="A3" s="27" t="s">
        <v>202</v>
      </c>
      <c r="B3" s="27" t="s">
        <v>203</v>
      </c>
      <c r="C3" s="28" t="n">
        <v>2</v>
      </c>
      <c r="D3" s="28" t="n">
        <v>2</v>
      </c>
      <c r="E3" s="29" t="n">
        <f aca="false">D3*C3</f>
        <v>4</v>
      </c>
      <c r="F3" s="27" t="s">
        <v>204</v>
      </c>
      <c r="G3" s="30" t="s">
        <v>205</v>
      </c>
      <c r="H3" s="31" t="s">
        <v>90</v>
      </c>
    </row>
    <row r="4" customFormat="false" ht="89.25" hidden="false" customHeight="false" outlineLevel="0" collapsed="false">
      <c r="A4" s="27" t="s">
        <v>206</v>
      </c>
      <c r="B4" s="27" t="s">
        <v>207</v>
      </c>
      <c r="C4" s="28" t="n">
        <v>1</v>
      </c>
      <c r="D4" s="28" t="n">
        <v>3</v>
      </c>
      <c r="E4" s="29" t="n">
        <f aca="false">D4*C4</f>
        <v>3</v>
      </c>
      <c r="F4" s="27" t="s">
        <v>208</v>
      </c>
      <c r="G4" s="30" t="s">
        <v>209</v>
      </c>
      <c r="H4" s="31" t="s">
        <v>90</v>
      </c>
    </row>
    <row r="5" customFormat="false" ht="51" hidden="false" customHeight="false" outlineLevel="0" collapsed="false">
      <c r="A5" s="27" t="s">
        <v>210</v>
      </c>
      <c r="B5" s="27" t="s">
        <v>211</v>
      </c>
      <c r="C5" s="28" t="n">
        <v>1</v>
      </c>
      <c r="D5" s="28" t="n">
        <v>3</v>
      </c>
      <c r="E5" s="29" t="n">
        <f aca="false">D5*C5</f>
        <v>3</v>
      </c>
      <c r="F5" s="27" t="s">
        <v>212</v>
      </c>
      <c r="G5" s="30" t="s">
        <v>213</v>
      </c>
      <c r="H5" s="31" t="s">
        <v>214</v>
      </c>
    </row>
    <row r="6" customFormat="false" ht="51" hidden="false" customHeight="false" outlineLevel="0" collapsed="false">
      <c r="A6" s="27" t="s">
        <v>215</v>
      </c>
      <c r="B6" s="27" t="s">
        <v>216</v>
      </c>
      <c r="C6" s="28" t="n">
        <v>1</v>
      </c>
      <c r="D6" s="28" t="n">
        <v>3</v>
      </c>
      <c r="E6" s="29" t="n">
        <f aca="false">D6*C6</f>
        <v>3</v>
      </c>
      <c r="F6" s="27" t="s">
        <v>217</v>
      </c>
      <c r="G6" s="30" t="s">
        <v>218</v>
      </c>
      <c r="H6" s="31" t="s">
        <v>214</v>
      </c>
    </row>
    <row r="7" customFormat="false" ht="38.25" hidden="false" customHeight="false" outlineLevel="0" collapsed="false">
      <c r="A7" s="27" t="s">
        <v>219</v>
      </c>
      <c r="B7" s="27" t="s">
        <v>220</v>
      </c>
      <c r="C7" s="28" t="n">
        <v>1</v>
      </c>
      <c r="D7" s="28" t="n">
        <v>3</v>
      </c>
      <c r="E7" s="29" t="n">
        <f aca="false">D7*C7</f>
        <v>3</v>
      </c>
      <c r="F7" s="27" t="s">
        <v>221</v>
      </c>
      <c r="G7" s="30" t="s">
        <v>222</v>
      </c>
      <c r="H7" s="31" t="s">
        <v>223</v>
      </c>
    </row>
    <row r="8" customFormat="false" ht="63.75" hidden="false" customHeight="false" outlineLevel="0" collapsed="false">
      <c r="A8" s="27" t="s">
        <v>224</v>
      </c>
      <c r="B8" s="27" t="s">
        <v>225</v>
      </c>
      <c r="C8" s="28" t="n">
        <v>1</v>
      </c>
      <c r="D8" s="28" t="n">
        <v>2</v>
      </c>
      <c r="E8" s="29" t="n">
        <f aca="false">D8*C8</f>
        <v>2</v>
      </c>
      <c r="F8" s="27" t="s">
        <v>226</v>
      </c>
      <c r="G8" s="30" t="s">
        <v>227</v>
      </c>
      <c r="H8" s="31" t="s">
        <v>90</v>
      </c>
    </row>
    <row r="9" customFormat="false" ht="76.5" hidden="false" customHeight="false" outlineLevel="0" collapsed="false">
      <c r="A9" s="27" t="s">
        <v>228</v>
      </c>
      <c r="B9" s="27" t="s">
        <v>229</v>
      </c>
      <c r="C9" s="28" t="n">
        <v>1</v>
      </c>
      <c r="D9" s="28" t="n">
        <v>2</v>
      </c>
      <c r="E9" s="29" t="n">
        <f aca="false">D9*C9</f>
        <v>2</v>
      </c>
      <c r="F9" s="27" t="s">
        <v>230</v>
      </c>
      <c r="G9" s="30" t="s">
        <v>231</v>
      </c>
      <c r="H9" s="31" t="s">
        <v>232</v>
      </c>
    </row>
    <row r="10" customFormat="false" ht="38.25" hidden="false" customHeight="false" outlineLevel="0" collapsed="false">
      <c r="A10" s="27" t="s">
        <v>233</v>
      </c>
      <c r="B10" s="27" t="s">
        <v>234</v>
      </c>
      <c r="C10" s="28" t="n">
        <v>2</v>
      </c>
      <c r="D10" s="28" t="n">
        <v>1</v>
      </c>
      <c r="E10" s="29" t="n">
        <f aca="false">D10*C10</f>
        <v>2</v>
      </c>
      <c r="F10" s="27" t="s">
        <v>235</v>
      </c>
      <c r="G10" s="30" t="s">
        <v>236</v>
      </c>
      <c r="H10" s="31" t="s">
        <v>237</v>
      </c>
    </row>
    <row r="12" customFormat="false" ht="12.75" hidden="false" customHeight="false" outlineLevel="0" collapsed="false">
      <c r="A12" s="32"/>
    </row>
    <row r="13" customFormat="false" ht="12.75" hidden="false" customHeight="false" outlineLevel="0" collapsed="false">
      <c r="A13" s="32"/>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2"/>
    </row>
    <row r="17" customFormat="false" ht="12.75" hidden="false" customHeight="false" outlineLevel="0" collapsed="false">
      <c r="A17" s="32"/>
    </row>
    <row r="18" customFormat="false" ht="12.75" hidden="false" customHeight="false" outlineLevel="0" collapsed="false">
      <c r="A18"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12:31:26Z</dcterms:created>
  <dc:creator>Andrus Novoseltsev</dc:creator>
  <dc:description/>
  <dc:language>en-US</dc:language>
  <cp:lastModifiedBy>taavse</cp:lastModifiedBy>
  <dcterms:modified xsi:type="dcterms:W3CDTF">2010-12-20T04:5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